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661229"/>
        <c:axId val="96756028"/>
      </c:scatterChart>
      <c:valAx>
        <c:axId val="826612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028"/>
        <c:crossesAt val="0"/>
        <c:crossBetween val="midCat"/>
        <c:majorUnit val="1"/>
      </c:valAx>
      <c:valAx>
        <c:axId val="9675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2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