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771824"/>
        <c:axId val="63608294"/>
      </c:barChart>
      <c:catAx>
        <c:axId val="4977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294"/>
        <c:auto val="1"/>
        <c:lblAlgn val="ctr"/>
        <c:lblOffset val="100"/>
        <c:noMultiLvlLbl val="0"/>
      </c:catAx>
      <c:valAx>
        <c:axId val="6360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34335"/>
        <c:axId val="38142013"/>
      </c:barChart>
      <c:catAx>
        <c:axId val="87234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013"/>
        <c:auto val="1"/>
        <c:lblAlgn val="ctr"/>
        <c:lblOffset val="100"/>
        <c:noMultiLvlLbl val="0"/>
      </c:catAx>
      <c:valAx>
        <c:axId val="38142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4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453902"/>
        <c:axId val="47192463"/>
      </c:barChart>
      <c:catAx>
        <c:axId val="5745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463"/>
        <c:auto val="1"/>
        <c:lblAlgn val="ctr"/>
        <c:lblOffset val="100"/>
        <c:noMultiLvlLbl val="0"/>
      </c:catAx>
      <c:valAx>
        <c:axId val="4719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83184"/>
        <c:axId val="98268824"/>
      </c:barChart>
      <c:catAx>
        <c:axId val="3168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824"/>
        <c:auto val="1"/>
        <c:lblAlgn val="ctr"/>
        <c:lblOffset val="100"/>
        <c:noMultiLvlLbl val="0"/>
      </c:catAx>
      <c:valAx>
        <c:axId val="9826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82852"/>
        <c:axId val="12596356"/>
      </c:barChart>
      <c:catAx>
        <c:axId val="2908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6356"/>
        <c:auto val="1"/>
        <c:lblAlgn val="ctr"/>
        <c:lblOffset val="100"/>
        <c:noMultiLvlLbl val="0"/>
      </c:catAx>
      <c:valAx>
        <c:axId val="1259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108429"/>
        <c:axId val="24363829"/>
      </c:barChart>
      <c:catAx>
        <c:axId val="1410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3829"/>
        <c:auto val="1"/>
        <c:lblAlgn val="ctr"/>
        <c:lblOffset val="100"/>
        <c:noMultiLvlLbl val="0"/>
      </c:catAx>
      <c:valAx>
        <c:axId val="24363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52166"/>
        <c:axId val="30051708"/>
      </c:barChart>
      <c:catAx>
        <c:axId val="6805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1708"/>
        <c:auto val="1"/>
        <c:lblAlgn val="ctr"/>
        <c:lblOffset val="100"/>
        <c:noMultiLvlLbl val="0"/>
      </c:catAx>
      <c:valAx>
        <c:axId val="30051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13796"/>
        <c:axId val="75333367"/>
      </c:barChart>
      <c:catAx>
        <c:axId val="3321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3367"/>
        <c:auto val="1"/>
        <c:lblAlgn val="ctr"/>
        <c:lblOffset val="100"/>
        <c:noMultiLvlLbl val="0"/>
      </c:catAx>
      <c:valAx>
        <c:axId val="7533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12360"/>
        <c:axId val="65422461"/>
      </c:barChart>
      <c:catAx>
        <c:axId val="5531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2461"/>
        <c:auto val="1"/>
        <c:lblAlgn val="ctr"/>
        <c:lblOffset val="100"/>
        <c:noMultiLvlLbl val="0"/>
      </c:catAx>
      <c:valAx>
        <c:axId val="6542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5072742"/>
        <c:axId val="65231599"/>
      </c:barChart>
      <c:catAx>
        <c:axId val="2507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599"/>
        <c:auto val="1"/>
        <c:lblAlgn val="ctr"/>
        <c:lblOffset val="100"/>
        <c:noMultiLvlLbl val="0"/>
      </c:catAx>
      <c:valAx>
        <c:axId val="6523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9588"/>
        <c:axId val="54400642"/>
      </c:barChart>
      <c:catAx>
        <c:axId val="2059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642"/>
        <c:auto val="1"/>
        <c:lblAlgn val="ctr"/>
        <c:lblOffset val="100"/>
        <c:noMultiLvlLbl val="0"/>
      </c:catAx>
      <c:valAx>
        <c:axId val="5440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17204"/>
        <c:axId val="41807916"/>
      </c:barChart>
      <c:catAx>
        <c:axId val="8621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7916"/>
        <c:auto val="1"/>
        <c:lblAlgn val="ctr"/>
        <c:lblOffset val="100"/>
        <c:noMultiLvlLbl val="0"/>
      </c:catAx>
      <c:valAx>
        <c:axId val="4180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16996"/>
        <c:axId val="29671665"/>
      </c:barChart>
      <c:catAx>
        <c:axId val="4321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665"/>
        <c:auto val="1"/>
        <c:lblAlgn val="ctr"/>
        <c:lblOffset val="100"/>
        <c:noMultiLvlLbl val="0"/>
      </c:catAx>
      <c:valAx>
        <c:axId val="2967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437385"/>
        <c:axId val="35684742"/>
      </c:barChart>
      <c:catAx>
        <c:axId val="4443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742"/>
        <c:auto val="1"/>
        <c:lblAlgn val="ctr"/>
        <c:lblOffset val="100"/>
        <c:noMultiLvlLbl val="0"/>
      </c:catAx>
      <c:valAx>
        <c:axId val="35684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114144"/>
        <c:axId val="73933027"/>
      </c:barChart>
      <c:catAx>
        <c:axId val="2311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3027"/>
        <c:auto val="1"/>
        <c:lblAlgn val="ctr"/>
        <c:lblOffset val="100"/>
        <c:noMultiLvlLbl val="0"/>
      </c:catAx>
      <c:valAx>
        <c:axId val="73933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42153"/>
        <c:axId val="28470759"/>
      </c:barChart>
      <c:catAx>
        <c:axId val="6984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759"/>
        <c:auto val="1"/>
        <c:lblAlgn val="ctr"/>
        <c:lblOffset val="100"/>
        <c:noMultiLvlLbl val="0"/>
      </c:catAx>
      <c:valAx>
        <c:axId val="2847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59473"/>
        <c:axId val="88792023"/>
      </c:barChart>
      <c:catAx>
        <c:axId val="4335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2023"/>
        <c:auto val="1"/>
        <c:lblAlgn val="ctr"/>
        <c:lblOffset val="100"/>
        <c:noMultiLvlLbl val="0"/>
      </c:catAx>
      <c:valAx>
        <c:axId val="88792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7680"/>
        <c:axId val="49447818"/>
      </c:barChart>
      <c:catAx>
        <c:axId val="999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818"/>
        <c:auto val="1"/>
        <c:lblAlgn val="ctr"/>
        <c:lblOffset val="100"/>
        <c:noMultiLvlLbl val="0"/>
      </c:catAx>
      <c:valAx>
        <c:axId val="4944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