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61710"/>
        <c:axId val="21716534"/>
      </c:scatterChart>
      <c:valAx>
        <c:axId val="45761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534"/>
        <c:crossesAt val="0"/>
        <c:crossBetween val="midCat"/>
      </c:valAx>
      <c:valAx>
        <c:axId val="21716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1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793713"/>
        <c:axId val="59262048"/>
      </c:scatterChart>
      <c:valAx>
        <c:axId val="18793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2048"/>
        <c:crossesAt val="0"/>
        <c:crossBetween val="midCat"/>
      </c:valAx>
      <c:valAx>
        <c:axId val="59262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3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65491"/>
        <c:axId val="75924854"/>
      </c:scatterChart>
      <c:valAx>
        <c:axId val="12465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4854"/>
        <c:crossesAt val="0"/>
        <c:crossBetween val="midCat"/>
      </c:valAx>
      <c:valAx>
        <c:axId val="75924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09443"/>
        <c:axId val="45034929"/>
      </c:scatterChart>
      <c:valAx>
        <c:axId val="1860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29"/>
        <c:crossesAt val="0"/>
        <c:crossBetween val="midCat"/>
      </c:valAx>
      <c:valAx>
        <c:axId val="45034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