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520079"/>
        <c:axId val="59470541"/>
      </c:barChart>
      <c:catAx>
        <c:axId val="57520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70541"/>
        <c:auto val="1"/>
        <c:lblAlgn val="ctr"/>
        <c:lblOffset val="100"/>
        <c:noMultiLvlLbl val="0"/>
      </c:catAx>
      <c:valAx>
        <c:axId val="59470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20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297087"/>
        <c:axId val="96782678"/>
      </c:barChart>
      <c:catAx>
        <c:axId val="91297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82678"/>
        <c:auto val="1"/>
        <c:lblAlgn val="ctr"/>
        <c:lblOffset val="100"/>
        <c:noMultiLvlLbl val="0"/>
      </c:catAx>
      <c:valAx>
        <c:axId val="96782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97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277905"/>
        <c:axId val="64354048"/>
      </c:barChart>
      <c:catAx>
        <c:axId val="27277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54048"/>
        <c:auto val="1"/>
        <c:lblAlgn val="ctr"/>
        <c:lblOffset val="100"/>
        <c:noMultiLvlLbl val="0"/>
      </c:catAx>
      <c:valAx>
        <c:axId val="64354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77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393956"/>
        <c:axId val="73481337"/>
      </c:barChart>
      <c:catAx>
        <c:axId val="66393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81337"/>
        <c:auto val="1"/>
        <c:lblAlgn val="ctr"/>
        <c:lblOffset val="100"/>
        <c:noMultiLvlLbl val="0"/>
      </c:catAx>
      <c:valAx>
        <c:axId val="73481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93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