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27591024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27591127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