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169275"/>
        <c:axId val="17887677"/>
      </c:lineChart>
      <c:catAx>
        <c:axId val="84169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87677"/>
        <c:crossesAt val="0"/>
        <c:auto val="1"/>
        <c:lblAlgn val="ctr"/>
        <c:lblOffset val="100"/>
        <c:noMultiLvlLbl val="0"/>
      </c:catAx>
      <c:valAx>
        <c:axId val="17887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69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203851"/>
        <c:axId val="8231878"/>
      </c:lineChart>
      <c:catAx>
        <c:axId val="42203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1878"/>
        <c:crossesAt val="0"/>
        <c:auto val="1"/>
        <c:lblAlgn val="ctr"/>
        <c:lblOffset val="100"/>
        <c:noMultiLvlLbl val="0"/>
      </c:catAx>
      <c:valAx>
        <c:axId val="8231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03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576142"/>
        <c:axId val="51508045"/>
      </c:lineChart>
      <c:catAx>
        <c:axId val="35576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08045"/>
        <c:crossesAt val="0"/>
        <c:auto val="1"/>
        <c:lblAlgn val="ctr"/>
        <c:lblOffset val="100"/>
        <c:noMultiLvlLbl val="0"/>
      </c:catAx>
      <c:valAx>
        <c:axId val="51508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76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197151"/>
        <c:axId val="61739726"/>
      </c:lineChart>
      <c:catAx>
        <c:axId val="30197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739726"/>
        <c:crossesAt val="0"/>
        <c:auto val="1"/>
        <c:lblAlgn val="ctr"/>
        <c:lblOffset val="100"/>
        <c:noMultiLvlLbl val="0"/>
      </c:catAx>
      <c:valAx>
        <c:axId val="61739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97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947775"/>
        <c:axId val="74886949"/>
      </c:lineChart>
      <c:catAx>
        <c:axId val="53947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86949"/>
        <c:crossesAt val="0"/>
        <c:auto val="1"/>
        <c:lblAlgn val="ctr"/>
        <c:lblOffset val="100"/>
        <c:noMultiLvlLbl val="0"/>
      </c:catAx>
      <c:valAx>
        <c:axId val="74886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47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737172"/>
        <c:axId val="86376793"/>
      </c:lineChart>
      <c:catAx>
        <c:axId val="72737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76793"/>
        <c:crossesAt val="0"/>
        <c:auto val="1"/>
        <c:lblAlgn val="ctr"/>
        <c:lblOffset val="100"/>
        <c:noMultiLvlLbl val="0"/>
      </c:catAx>
      <c:valAx>
        <c:axId val="863767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37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671158"/>
        <c:axId val="40313718"/>
      </c:lineChart>
      <c:catAx>
        <c:axId val="52671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13718"/>
        <c:crossesAt val="0"/>
        <c:auto val="1"/>
        <c:lblAlgn val="ctr"/>
        <c:lblOffset val="100"/>
        <c:noMultiLvlLbl val="0"/>
      </c:catAx>
      <c:valAx>
        <c:axId val="40313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671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507402"/>
        <c:axId val="77483236"/>
      </c:lineChart>
      <c:catAx>
        <c:axId val="37507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83236"/>
        <c:crossesAt val="0"/>
        <c:auto val="1"/>
        <c:lblAlgn val="ctr"/>
        <c:lblOffset val="100"/>
        <c:noMultiLvlLbl val="0"/>
      </c:catAx>
      <c:valAx>
        <c:axId val="77483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07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935472"/>
        <c:axId val="78746741"/>
      </c:lineChart>
      <c:catAx>
        <c:axId val="78935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46741"/>
        <c:crossesAt val="0"/>
        <c:auto val="1"/>
        <c:lblAlgn val="ctr"/>
        <c:lblOffset val="100"/>
        <c:noMultiLvlLbl val="0"/>
      </c:catAx>
      <c:valAx>
        <c:axId val="78746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35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641718"/>
        <c:axId val="39251922"/>
      </c:lineChart>
      <c:catAx>
        <c:axId val="58641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51922"/>
        <c:crossesAt val="0"/>
        <c:auto val="1"/>
        <c:lblAlgn val="ctr"/>
        <c:lblOffset val="100"/>
        <c:noMultiLvlLbl val="0"/>
      </c:catAx>
      <c:valAx>
        <c:axId val="39251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41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