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14394"/>
        <c:axId val="7519974"/>
      </c:lineChart>
      <c:catAx>
        <c:axId val="5781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9974"/>
        <c:crossesAt val="0"/>
        <c:auto val="1"/>
        <c:lblAlgn val="ctr"/>
        <c:lblOffset val="100"/>
        <c:noMultiLvlLbl val="0"/>
      </c:catAx>
      <c:valAx>
        <c:axId val="7519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4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91958"/>
        <c:axId val="63102381"/>
      </c:areaChart>
      <c:catAx>
        <c:axId val="169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02381"/>
        <c:crossesAt val="0"/>
        <c:auto val="1"/>
        <c:lblAlgn val="ctr"/>
        <c:lblOffset val="100"/>
        <c:noMultiLvlLbl val="0"/>
      </c:catAx>
      <c:valAx>
        <c:axId val="63102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