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7398450"/>
        <c:axId val="53687383"/>
      </c:barChart>
      <c:catAx>
        <c:axId val="77398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87383"/>
        <c:crossesAt val="0"/>
        <c:auto val="1"/>
        <c:lblAlgn val="ctr"/>
        <c:lblOffset val="100"/>
        <c:noMultiLvlLbl val="0"/>
      </c:catAx>
      <c:valAx>
        <c:axId val="536873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984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5442111"/>
        <c:axId val="59225442"/>
      </c:barChart>
      <c:catAx>
        <c:axId val="75442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25442"/>
        <c:crossesAt val="0"/>
        <c:auto val="1"/>
        <c:lblAlgn val="ctr"/>
        <c:lblOffset val="100"/>
        <c:noMultiLvlLbl val="0"/>
      </c:catAx>
      <c:valAx>
        <c:axId val="592254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421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