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470414"/>
        <c:axId val="81511012"/>
      </c:scatterChart>
      <c:valAx>
        <c:axId val="15470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11012"/>
        <c:crossesAt val="0"/>
        <c:crossBetween val="midCat"/>
      </c:valAx>
      <c:valAx>
        <c:axId val="81511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704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216923"/>
        <c:axId val="11868637"/>
      </c:scatterChart>
      <c:valAx>
        <c:axId val="61216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68637"/>
        <c:crossesAt val="0"/>
        <c:crossBetween val="midCat"/>
      </c:valAx>
      <c:valAx>
        <c:axId val="11868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169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