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32854"/>
        <c:axId val="49175294"/>
      </c:lineChart>
      <c:catAx>
        <c:axId val="93632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75294"/>
        <c:crossesAt val="0"/>
        <c:auto val="1"/>
        <c:lblAlgn val="ctr"/>
        <c:lblOffset val="100"/>
        <c:noMultiLvlLbl val="0"/>
      </c:catAx>
      <c:valAx>
        <c:axId val="49175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32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49474"/>
        <c:axId val="51973180"/>
      </c:lineChart>
      <c:catAx>
        <c:axId val="37349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73180"/>
        <c:crossesAt val="0"/>
        <c:auto val="1"/>
        <c:lblAlgn val="ctr"/>
        <c:lblOffset val="100"/>
        <c:noMultiLvlLbl val="0"/>
      </c:catAx>
      <c:valAx>
        <c:axId val="51973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494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8581629"/>
        <c:axId val="76658698"/>
      </c:barChart>
      <c:catAx>
        <c:axId val="18581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58698"/>
        <c:crossesAt val="0"/>
        <c:auto val="1"/>
        <c:lblAlgn val="ctr"/>
        <c:lblOffset val="100"/>
        <c:noMultiLvlLbl val="0"/>
      </c:catAx>
      <c:valAx>
        <c:axId val="76658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81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3474812"/>
        <c:axId val="70481543"/>
        <c:axId val="11393701"/>
      </c:bar3DChart>
      <c:catAx>
        <c:axId val="93474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81543"/>
        <c:crossesAt val="0"/>
        <c:auto val="1"/>
        <c:lblAlgn val="ctr"/>
        <c:lblOffset val="100"/>
        <c:noMultiLvlLbl val="0"/>
      </c:catAx>
      <c:valAx>
        <c:axId val="70481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474812"/>
        <c:crossesAt val="1"/>
        <c:crossBetween val="midCat"/>
      </c:valAx>
      <c:serAx>
        <c:axId val="11393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8154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6640921"/>
        <c:axId val="1789877"/>
      </c:scatterChart>
      <c:valAx>
        <c:axId val="66640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9877"/>
        <c:crossesAt val="0"/>
        <c:crossBetween val="midCat"/>
      </c:valAx>
      <c:valAx>
        <c:axId val="1789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409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7128469"/>
        <c:axId val="95038484"/>
      </c:scatterChart>
      <c:valAx>
        <c:axId val="571284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38484"/>
        <c:crossesAt val="0"/>
        <c:crossBetween val="midCat"/>
        <c:majorUnit val="30"/>
        <c:minorUnit val="30"/>
      </c:valAx>
      <c:valAx>
        <c:axId val="950384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12846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4811711"/>
        <c:axId val="10193456"/>
      </c:scatterChart>
      <c:valAx>
        <c:axId val="648117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93456"/>
        <c:crossesAt val="0"/>
        <c:crossBetween val="midCat"/>
        <c:majorUnit val="30"/>
        <c:minorUnit val="30"/>
      </c:valAx>
      <c:valAx>
        <c:axId val="101934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81171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