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871787"/>
        <c:axId val="59345078"/>
      </c:scatterChart>
      <c:valAx>
        <c:axId val="71871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345078"/>
        <c:crossesAt val="0"/>
        <c:crossBetween val="midCat"/>
      </c:valAx>
      <c:valAx>
        <c:axId val="593450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8717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