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59589"/>
        <c:axId val="79003886"/>
      </c:scatterChart>
      <c:valAx>
        <c:axId val="13159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86"/>
        <c:crossBetween val="midCat"/>
      </c:valAx>
      <c:valAx>
        <c:axId val="79003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69520"/>
        <c:axId val="95412030"/>
      </c:scatterChart>
      <c:valAx>
        <c:axId val="410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30"/>
        <c:crossesAt val="0"/>
        <c:crossBetween val="midCat"/>
      </c:valAx>
      <c:valAx>
        <c:axId val="954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