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558768"/>
        <c:axId val="8161443"/>
      </c:scatterChart>
      <c:valAx>
        <c:axId val="7455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43"/>
        <c:crossesAt val="0"/>
        <c:crossBetween val="midCat"/>
      </c:valAx>
      <c:valAx>
        <c:axId val="8161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67272"/>
        <c:axId val="54500312"/>
      </c:scatterChart>
      <c:valAx>
        <c:axId val="4696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312"/>
        <c:crossesAt val="0"/>
        <c:crossBetween val="midCat"/>
      </c:valAx>
      <c:valAx>
        <c:axId val="54500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83552"/>
        <c:axId val="40708778"/>
      </c:scatterChart>
      <c:valAx>
        <c:axId val="585835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778"/>
        <c:crossesAt val="0"/>
        <c:crossBetween val="midCat"/>
        <c:majorUnit val="10"/>
      </c:valAx>
      <c:valAx>
        <c:axId val="40708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539453"/>
        <c:axId val="64545928"/>
      </c:scatterChart>
      <c:valAx>
        <c:axId val="82539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928"/>
        <c:crossesAt val="0"/>
        <c:crossBetween val="midCat"/>
      </c:valAx>
      <c:valAx>
        <c:axId val="64545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02644"/>
        <c:axId val="44785207"/>
      </c:scatterChart>
      <c:valAx>
        <c:axId val="58102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207"/>
        <c:crossesAt val="0"/>
        <c:crossBetween val="midCat"/>
      </c:valAx>
      <c:valAx>
        <c:axId val="44785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