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59411"/>
        <c:axId val="90393828"/>
      </c:scatterChart>
      <c:valAx>
        <c:axId val="59559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28"/>
        <c:crossBetween val="midCat"/>
      </c:valAx>
      <c:valAx>
        <c:axId val="90393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45529"/>
        <c:axId val="8844490"/>
      </c:scatterChart>
      <c:valAx>
        <c:axId val="268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90"/>
        <c:crossesAt val="0"/>
        <c:crossBetween val="midCat"/>
      </c:valAx>
      <c:valAx>
        <c:axId val="88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