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7286702"/>
        <c:axId val="79664549"/>
      </c:scatterChart>
      <c:valAx>
        <c:axId val="472867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64549"/>
        <c:crossesAt val="0"/>
        <c:crossBetween val="midCat"/>
      </c:valAx>
      <c:valAx>
        <c:axId val="796645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867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