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905584"/>
        <c:axId val="88635396"/>
      </c:scatterChart>
      <c:valAx>
        <c:axId val="959055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35396"/>
        <c:crossesAt val="0"/>
        <c:crossBetween val="midCat"/>
      </c:valAx>
      <c:valAx>
        <c:axId val="886353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055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