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01710"/>
        <c:axId val="86998092"/>
      </c:scatterChart>
      <c:valAx>
        <c:axId val="9200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8092"/>
        <c:crossesAt val="0"/>
        <c:crossBetween val="midCat"/>
      </c:valAx>
      <c:valAx>
        <c:axId val="86998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1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