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353110"/>
        <c:axId val="58043120"/>
      </c:scatterChart>
      <c:valAx>
        <c:axId val="86353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20"/>
        <c:crossesAt val="0"/>
        <c:crossBetween val="midCat"/>
      </c:valAx>
      <c:valAx>
        <c:axId val="5804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2189"/>
        <c:axId val="2581150"/>
      </c:scatterChart>
      <c:valAx>
        <c:axId val="78942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50"/>
        <c:crossesAt val="0"/>
        <c:crossBetween val="midCat"/>
      </c:valAx>
      <c:valAx>
        <c:axId val="258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3151"/>
        <c:axId val="50108667"/>
      </c:scatterChart>
      <c:valAx>
        <c:axId val="67793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67"/>
        <c:crossesAt val="0"/>
        <c:crossBetween val="midCat"/>
      </c:valAx>
      <c:valAx>
        <c:axId val="5010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4445"/>
        <c:axId val="25899458"/>
      </c:scatterChart>
      <c:valAx>
        <c:axId val="30834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58"/>
        <c:crossesAt val="0"/>
        <c:crossBetween val="midCat"/>
      </c:valAx>
      <c:valAx>
        <c:axId val="2589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8114"/>
        <c:axId val="6016601"/>
      </c:scatterChart>
      <c:valAx>
        <c:axId val="515481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1"/>
        <c:crossesAt val="0"/>
        <c:crossBetween val="midCat"/>
      </c:valAx>
      <c:valAx>
        <c:axId val="601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8749"/>
        <c:axId val="6673402"/>
      </c:scatterChart>
      <c:valAx>
        <c:axId val="51348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2"/>
        <c:crossesAt val="0"/>
        <c:crossBetween val="midCat"/>
      </c:valAx>
      <c:valAx>
        <c:axId val="6673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824"/>
        <c:axId val="82438072"/>
      </c:scatterChart>
      <c:valAx>
        <c:axId val="4682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72"/>
        <c:crossesAt val="0"/>
        <c:crossBetween val="midCat"/>
      </c:valAx>
      <c:valAx>
        <c:axId val="8243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5345"/>
        <c:axId val="24422533"/>
      </c:scatterChart>
      <c:valAx>
        <c:axId val="94825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533"/>
        <c:crossesAt val="0"/>
        <c:crossBetween val="midCat"/>
      </c:valAx>
      <c:valAx>
        <c:axId val="2442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9356"/>
        <c:axId val="27103443"/>
      </c:scatterChart>
      <c:valAx>
        <c:axId val="82099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43"/>
        <c:crossesAt val="0"/>
        <c:crossBetween val="midCat"/>
      </c:valAx>
      <c:valAx>
        <c:axId val="2710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6624"/>
        <c:axId val="1289360"/>
      </c:scatterChart>
      <c:valAx>
        <c:axId val="4936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60"/>
        <c:crossesAt val="0"/>
        <c:crossBetween val="midCat"/>
      </c:valAx>
      <c:valAx>
        <c:axId val="128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2091"/>
        <c:axId val="42293567"/>
      </c:scatterChart>
      <c:valAx>
        <c:axId val="42072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67"/>
        <c:crossesAt val="0"/>
        <c:crossBetween val="midCat"/>
      </c:valAx>
      <c:valAx>
        <c:axId val="4229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28482"/>
        <c:axId val="18550178"/>
      </c:scatterChart>
      <c:valAx>
        <c:axId val="316284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78"/>
        <c:crossesAt val="0"/>
        <c:crossBetween val="midCat"/>
      </c:valAx>
      <c:valAx>
        <c:axId val="1855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