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16049"/>
        <c:axId val="94416661"/>
      </c:scatterChart>
      <c:valAx>
        <c:axId val="498160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661"/>
        <c:crossesAt val="0"/>
        <c:crossBetween val="midCat"/>
      </c:valAx>
      <c:valAx>
        <c:axId val="94416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58673"/>
        <c:axId val="22878639"/>
      </c:scatterChart>
      <c:valAx>
        <c:axId val="89158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639"/>
        <c:crossesAt val="0"/>
        <c:crossBetween val="midCat"/>
      </c:valAx>
      <c:valAx>
        <c:axId val="2287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1210"/>
        <c:axId val="64919817"/>
      </c:scatterChart>
      <c:valAx>
        <c:axId val="186812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817"/>
        <c:crossesAt val="0"/>
        <c:crossBetween val="midCat"/>
      </c:valAx>
      <c:valAx>
        <c:axId val="64919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85795"/>
        <c:axId val="17768658"/>
      </c:scatterChart>
      <c:valAx>
        <c:axId val="188857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58"/>
        <c:crossesAt val="0"/>
        <c:crossBetween val="midCat"/>
      </c:valAx>
      <c:valAx>
        <c:axId val="17768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8123"/>
        <c:axId val="42883253"/>
      </c:scatterChart>
      <c:valAx>
        <c:axId val="253781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253"/>
        <c:crossesAt val="0"/>
        <c:crossBetween val="midCat"/>
      </c:valAx>
      <c:valAx>
        <c:axId val="4288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89911"/>
        <c:axId val="24857868"/>
      </c:scatterChart>
      <c:valAx>
        <c:axId val="650899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868"/>
        <c:crossesAt val="0"/>
        <c:crossBetween val="midCat"/>
      </c:valAx>
      <c:valAx>
        <c:axId val="24857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8360"/>
        <c:axId val="32827476"/>
      </c:scatterChart>
      <c:valAx>
        <c:axId val="997883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476"/>
        <c:crossesAt val="0"/>
        <c:crossBetween val="midCat"/>
      </c:valAx>
      <c:valAx>
        <c:axId val="3282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91447"/>
        <c:axId val="32141908"/>
      </c:scatterChart>
      <c:valAx>
        <c:axId val="717914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908"/>
        <c:crossesAt val="0"/>
        <c:crossBetween val="midCat"/>
      </c:valAx>
      <c:valAx>
        <c:axId val="3214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912"/>
        <c:axId val="40513557"/>
      </c:scatterChart>
      <c:valAx>
        <c:axId val="905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557"/>
        <c:crossesAt val="0"/>
        <c:crossBetween val="midCat"/>
      </c:valAx>
      <c:valAx>
        <c:axId val="4051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52748"/>
        <c:axId val="59463022"/>
      </c:scatterChart>
      <c:valAx>
        <c:axId val="78152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22"/>
        <c:crossesAt val="0"/>
        <c:crossBetween val="midCat"/>
      </c:valAx>
      <c:valAx>
        <c:axId val="5946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85152"/>
        <c:axId val="39630108"/>
      </c:scatterChart>
      <c:valAx>
        <c:axId val="36185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108"/>
        <c:crossesAt val="0"/>
        <c:crossBetween val="midCat"/>
      </c:valAx>
      <c:valAx>
        <c:axId val="39630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442077"/>
        <c:axId val="5153275"/>
      </c:scatterChart>
      <c:valAx>
        <c:axId val="214420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75"/>
        <c:crossesAt val="0"/>
        <c:crossBetween val="midCat"/>
      </c:valAx>
      <c:valAx>
        <c:axId val="515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