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1625"/>
        <c:axId val="20288717"/>
      </c:scatterChart>
      <c:valAx>
        <c:axId val="241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717"/>
        <c:crossesAt val="0"/>
        <c:crossBetween val="midCat"/>
      </c:valAx>
      <c:valAx>
        <c:axId val="2028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4637"/>
        <c:axId val="27006196"/>
      </c:scatterChart>
      <c:valAx>
        <c:axId val="836446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96"/>
        <c:crossesAt val="0"/>
        <c:crossBetween val="midCat"/>
      </c:valAx>
      <c:valAx>
        <c:axId val="27006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2809"/>
        <c:axId val="481499"/>
      </c:scatterChart>
      <c:valAx>
        <c:axId val="228628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9"/>
        <c:crossesAt val="0"/>
        <c:crossBetween val="midCat"/>
      </c:valAx>
      <c:valAx>
        <c:axId val="481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79382"/>
        <c:axId val="91794336"/>
      </c:scatterChart>
      <c:valAx>
        <c:axId val="75279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336"/>
        <c:crossesAt val="0"/>
        <c:crossBetween val="midCat"/>
      </c:valAx>
      <c:valAx>
        <c:axId val="9179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64224"/>
        <c:axId val="37976654"/>
      </c:scatterChart>
      <c:valAx>
        <c:axId val="702642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654"/>
        <c:crossesAt val="0"/>
        <c:crossBetween val="midCat"/>
      </c:valAx>
      <c:valAx>
        <c:axId val="3797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7570"/>
        <c:axId val="4539215"/>
      </c:scatterChart>
      <c:valAx>
        <c:axId val="191675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5"/>
        <c:crossesAt val="0"/>
        <c:crossBetween val="midCat"/>
      </c:valAx>
      <c:valAx>
        <c:axId val="453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75093"/>
        <c:axId val="21407815"/>
      </c:scatterChart>
      <c:valAx>
        <c:axId val="81975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815"/>
        <c:crossesAt val="0"/>
        <c:crossBetween val="midCat"/>
      </c:valAx>
      <c:valAx>
        <c:axId val="2140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2731"/>
        <c:axId val="76356789"/>
      </c:scatterChart>
      <c:valAx>
        <c:axId val="99912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89"/>
        <c:crossesAt val="0"/>
        <c:crossBetween val="midCat"/>
      </c:valAx>
      <c:valAx>
        <c:axId val="76356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94948"/>
        <c:axId val="98424708"/>
      </c:scatterChart>
      <c:valAx>
        <c:axId val="88394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708"/>
        <c:crossesAt val="0"/>
        <c:crossBetween val="midCat"/>
      </c:valAx>
      <c:valAx>
        <c:axId val="9842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9589"/>
        <c:axId val="21200500"/>
      </c:scatterChart>
      <c:valAx>
        <c:axId val="22895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500"/>
        <c:crossesAt val="0"/>
        <c:crossBetween val="midCat"/>
      </c:valAx>
      <c:valAx>
        <c:axId val="2120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4008"/>
        <c:axId val="74721232"/>
      </c:scatterChart>
      <c:valAx>
        <c:axId val="83734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232"/>
        <c:crossesAt val="0"/>
        <c:crossBetween val="midCat"/>
      </c:valAx>
      <c:valAx>
        <c:axId val="7472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526819"/>
        <c:axId val="23107291"/>
      </c:scatterChart>
      <c:valAx>
        <c:axId val="995268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291"/>
        <c:crossesAt val="0"/>
        <c:crossBetween val="midCat"/>
      </c:valAx>
      <c:valAx>
        <c:axId val="2310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