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476489"/>
        <c:axId val="83161027"/>
      </c:scatterChart>
      <c:valAx>
        <c:axId val="114764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027"/>
        <c:crossesAt val="0"/>
        <c:crossBetween val="midCat"/>
      </c:valAx>
      <c:valAx>
        <c:axId val="83161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4889"/>
        <c:axId val="27571379"/>
      </c:scatterChart>
      <c:valAx>
        <c:axId val="488948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379"/>
        <c:crossesAt val="0"/>
        <c:crossBetween val="midCat"/>
      </c:valAx>
      <c:valAx>
        <c:axId val="27571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41085"/>
        <c:axId val="94823121"/>
      </c:scatterChart>
      <c:valAx>
        <c:axId val="19241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121"/>
        <c:crossesAt val="0"/>
        <c:crossBetween val="midCat"/>
      </c:valAx>
      <c:valAx>
        <c:axId val="9482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288"/>
        <c:axId val="3869730"/>
      </c:scatterChart>
      <c:valAx>
        <c:axId val="3420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30"/>
        <c:crossesAt val="0"/>
        <c:crossBetween val="midCat"/>
      </c:valAx>
      <c:valAx>
        <c:axId val="386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70859"/>
        <c:axId val="68176179"/>
      </c:scatterChart>
      <c:valAx>
        <c:axId val="417708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179"/>
        <c:crossesAt val="0"/>
        <c:crossBetween val="midCat"/>
      </c:valAx>
      <c:valAx>
        <c:axId val="68176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26697"/>
        <c:axId val="76044585"/>
      </c:scatterChart>
      <c:valAx>
        <c:axId val="372266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585"/>
        <c:crossesAt val="0"/>
        <c:crossBetween val="midCat"/>
      </c:valAx>
      <c:valAx>
        <c:axId val="7604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7790"/>
        <c:axId val="5431279"/>
      </c:scatterChart>
      <c:valAx>
        <c:axId val="247077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79"/>
        <c:crossesAt val="0"/>
        <c:crossBetween val="midCat"/>
      </c:valAx>
      <c:valAx>
        <c:axId val="5431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43252"/>
        <c:axId val="5578306"/>
      </c:scatterChart>
      <c:valAx>
        <c:axId val="600432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06"/>
        <c:crossesAt val="0"/>
        <c:crossBetween val="midCat"/>
      </c:valAx>
      <c:valAx>
        <c:axId val="557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58074"/>
        <c:axId val="44254724"/>
      </c:scatterChart>
      <c:valAx>
        <c:axId val="966580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724"/>
        <c:crossesAt val="0"/>
        <c:crossBetween val="midCat"/>
      </c:valAx>
      <c:valAx>
        <c:axId val="4425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98252"/>
        <c:axId val="16320962"/>
      </c:scatterChart>
      <c:valAx>
        <c:axId val="386982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962"/>
        <c:crossesAt val="0"/>
        <c:crossBetween val="midCat"/>
      </c:valAx>
      <c:valAx>
        <c:axId val="16320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11862"/>
        <c:axId val="99782344"/>
      </c:scatterChart>
      <c:valAx>
        <c:axId val="564118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344"/>
        <c:crossesAt val="0"/>
        <c:crossBetween val="midCat"/>
      </c:valAx>
      <c:valAx>
        <c:axId val="99782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942382"/>
        <c:axId val="62411678"/>
      </c:scatterChart>
      <c:valAx>
        <c:axId val="299423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678"/>
        <c:crossesAt val="0"/>
        <c:crossBetween val="midCat"/>
      </c:valAx>
      <c:valAx>
        <c:axId val="6241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