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516896"/>
        <c:axId val="45418891"/>
      </c:scatterChart>
      <c:valAx>
        <c:axId val="755168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891"/>
        <c:crossesAt val="0"/>
        <c:crossBetween val="midCat"/>
      </c:valAx>
      <c:valAx>
        <c:axId val="4541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23267"/>
        <c:axId val="28738214"/>
      </c:scatterChart>
      <c:valAx>
        <c:axId val="757232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214"/>
        <c:crossesAt val="0"/>
        <c:crossBetween val="midCat"/>
      </c:valAx>
      <c:valAx>
        <c:axId val="2873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78972"/>
        <c:axId val="32386973"/>
      </c:scatterChart>
      <c:valAx>
        <c:axId val="37678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973"/>
        <c:crossesAt val="0"/>
        <c:crossBetween val="midCat"/>
      </c:valAx>
      <c:valAx>
        <c:axId val="3238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9045"/>
        <c:axId val="34653391"/>
      </c:scatterChart>
      <c:valAx>
        <c:axId val="43139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391"/>
        <c:crossesAt val="0"/>
        <c:crossBetween val="midCat"/>
      </c:valAx>
      <c:valAx>
        <c:axId val="3465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1734"/>
        <c:axId val="16722837"/>
      </c:scatterChart>
      <c:valAx>
        <c:axId val="610217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837"/>
        <c:crossesAt val="0"/>
        <c:crossBetween val="midCat"/>
      </c:valAx>
      <c:valAx>
        <c:axId val="16722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05021"/>
        <c:axId val="25314597"/>
      </c:scatterChart>
      <c:valAx>
        <c:axId val="78505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597"/>
        <c:crossesAt val="0"/>
        <c:crossBetween val="midCat"/>
      </c:valAx>
      <c:valAx>
        <c:axId val="25314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19110"/>
        <c:axId val="78650022"/>
      </c:scatterChart>
      <c:valAx>
        <c:axId val="469191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022"/>
        <c:crossesAt val="0"/>
        <c:crossBetween val="midCat"/>
      </c:valAx>
      <c:valAx>
        <c:axId val="7865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62431"/>
        <c:axId val="13203892"/>
      </c:scatterChart>
      <c:valAx>
        <c:axId val="669624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892"/>
        <c:crossesAt val="0"/>
        <c:crossBetween val="midCat"/>
      </c:valAx>
      <c:valAx>
        <c:axId val="1320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16168"/>
        <c:axId val="21903286"/>
      </c:scatterChart>
      <c:valAx>
        <c:axId val="376161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286"/>
        <c:crossesAt val="0"/>
        <c:crossBetween val="midCat"/>
      </c:valAx>
      <c:valAx>
        <c:axId val="2190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5062"/>
        <c:axId val="28969586"/>
      </c:scatterChart>
      <c:valAx>
        <c:axId val="396850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586"/>
        <c:crossesAt val="0"/>
        <c:crossBetween val="midCat"/>
      </c:valAx>
      <c:valAx>
        <c:axId val="28969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69248"/>
        <c:axId val="87851219"/>
      </c:scatterChart>
      <c:valAx>
        <c:axId val="561692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219"/>
        <c:crossesAt val="0"/>
        <c:crossBetween val="midCat"/>
      </c:valAx>
      <c:valAx>
        <c:axId val="8785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8630"/>
        <c:axId val="78450371"/>
      </c:scatterChart>
      <c:valAx>
        <c:axId val="6928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71"/>
        <c:crossesAt val="0"/>
        <c:crossBetween val="midCat"/>
      </c:valAx>
      <c:valAx>
        <c:axId val="7845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