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7420578"/>
        <c:axId val="484187"/>
      </c:barChart>
      <c:catAx>
        <c:axId val="574205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84187"/>
        <c:crossesAt val="0"/>
        <c:auto val="1"/>
        <c:lblAlgn val="ctr"/>
        <c:lblOffset val="100"/>
        <c:noMultiLvlLbl val="0"/>
      </c:catAx>
      <c:valAx>
        <c:axId val="48418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42057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4423673"/>
        <c:axId val="45281022"/>
      </c:barChart>
      <c:catAx>
        <c:axId val="744236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5281022"/>
        <c:crossesAt val="0"/>
        <c:auto val="1"/>
        <c:lblAlgn val="ctr"/>
        <c:lblOffset val="100"/>
        <c:noMultiLvlLbl val="0"/>
      </c:catAx>
      <c:valAx>
        <c:axId val="4528102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442367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