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388979"/>
        <c:axId val="5128566"/>
      </c:barChart>
      <c:catAx>
        <c:axId val="453889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28566"/>
        <c:crossesAt val="0"/>
        <c:auto val="1"/>
        <c:lblAlgn val="ctr"/>
        <c:lblOffset val="100"/>
        <c:noMultiLvlLbl val="0"/>
      </c:catAx>
      <c:valAx>
        <c:axId val="51285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3889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0412"/>
        <c:axId val="77382472"/>
      </c:barChart>
      <c:catAx>
        <c:axId val="320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382472"/>
        <c:crossesAt val="0"/>
        <c:auto val="1"/>
        <c:lblAlgn val="ctr"/>
        <c:lblOffset val="100"/>
        <c:noMultiLvlLbl val="0"/>
      </c:catAx>
      <c:valAx>
        <c:axId val="773824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0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